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ранжерии Гимел АД - ТЕЦ Оранжерия 200 дк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5-30.06.2016</t>
  </si>
  <si>
    <t xml:space="preserve">/Ив.Филева/</t>
  </si>
  <si>
    <t xml:space="preserve">/Марин Генуро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"/>
    <numFmt numFmtId="167" formatCode="#,##0&quot; kcal/kg&quot;"/>
    <numFmt numFmtId="168" formatCode="#,##0.00"/>
    <numFmt numFmtId="169" formatCode="0.00"/>
    <numFmt numFmtId="170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5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Normal 2 2" xfId="24"/>
    <cellStyle name="Normal 3" xfId="25"/>
    <cellStyle name="Note 2" xfId="26"/>
    <cellStyle name="Standard_A" xfId="27"/>
    <cellStyle name="Нормален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3" min="6" style="0" width="7.56"/>
    <col collapsed="false" customWidth="true" hidden="false" outlineLevel="0" max="14" min="14" style="0" width="8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58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916.118</v>
      </c>
      <c r="E7" s="68" t="n">
        <v>817.231</v>
      </c>
      <c r="F7" s="68" t="n">
        <v>486.691</v>
      </c>
      <c r="G7" s="68" t="n">
        <v>0</v>
      </c>
      <c r="H7" s="68" t="n">
        <v>0</v>
      </c>
      <c r="I7" s="68" t="n">
        <v>0</v>
      </c>
      <c r="J7" s="68" t="n">
        <v>292.337</v>
      </c>
      <c r="K7" s="68" t="n">
        <v>402.664</v>
      </c>
      <c r="L7" s="68" t="n">
        <v>383.76</v>
      </c>
      <c r="M7" s="68" t="n">
        <v>395.528</v>
      </c>
      <c r="N7" s="68" t="n">
        <v>414.17</v>
      </c>
      <c r="O7" s="68" t="n">
        <v>862.565</v>
      </c>
      <c r="P7" s="69" t="n">
        <f aca="false">SUM(D7:O7)</f>
        <v>4971.064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174</v>
      </c>
      <c r="E8" s="70" t="n">
        <v>8184</v>
      </c>
      <c r="F8" s="70" t="n">
        <v>8196</v>
      </c>
      <c r="G8" s="70" t="n">
        <v>8216</v>
      </c>
      <c r="H8" s="70" t="n">
        <v>8269</v>
      </c>
      <c r="I8" s="70" t="n">
        <v>8347</v>
      </c>
      <c r="J8" s="70" t="n">
        <v>8322</v>
      </c>
      <c r="K8" s="70" t="n">
        <v>8311</v>
      </c>
      <c r="L8" s="70" t="n">
        <v>8261</v>
      </c>
      <c r="M8" s="70" t="n">
        <v>8227</v>
      </c>
      <c r="N8" s="70" t="n">
        <v>8159</v>
      </c>
      <c r="O8" s="70" t="n">
        <v>8174</v>
      </c>
      <c r="P8" s="69" t="n">
        <f aca="false">IF(P7=0,0,SUMPRODUCT(D7:O7,D8:O8)/P7)</f>
        <v>8207.28219270563</v>
      </c>
      <c r="R8" s="71"/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060</v>
      </c>
      <c r="E9" s="70" t="n">
        <v>9072</v>
      </c>
      <c r="F9" s="70" t="n">
        <v>9084</v>
      </c>
      <c r="G9" s="70" t="n">
        <v>9106</v>
      </c>
      <c r="H9" s="70" t="n">
        <v>9163</v>
      </c>
      <c r="I9" s="70" t="n">
        <v>9246</v>
      </c>
      <c r="J9" s="70" t="n">
        <v>9219</v>
      </c>
      <c r="K9" s="70" t="n">
        <v>9207</v>
      </c>
      <c r="L9" s="70" t="n">
        <v>9184</v>
      </c>
      <c r="M9" s="70" t="n">
        <v>9117</v>
      </c>
      <c r="N9" s="70" t="n">
        <v>9045</v>
      </c>
      <c r="O9" s="70" t="n">
        <v>9061</v>
      </c>
      <c r="P9" s="69" t="n">
        <f aca="false">IF(P7=0,0,SUMPRODUCT(D9:O9,D7:O7)/P7)</f>
        <v>9098.61183400576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2" t="n">
        <v>603.14</v>
      </c>
      <c r="E10" s="72" t="n">
        <v>603.14</v>
      </c>
      <c r="F10" s="72" t="n">
        <v>603.14</v>
      </c>
      <c r="G10" s="72" t="n">
        <v>523.72</v>
      </c>
      <c r="H10" s="72" t="n">
        <v>523.72</v>
      </c>
      <c r="I10" s="72" t="n">
        <v>523.72</v>
      </c>
      <c r="J10" s="72" t="n">
        <v>484.26</v>
      </c>
      <c r="K10" s="72" t="n">
        <v>484.26</v>
      </c>
      <c r="L10" s="72" t="n">
        <v>484.26</v>
      </c>
      <c r="M10" s="72" t="n">
        <v>415.2</v>
      </c>
      <c r="N10" s="72" t="n">
        <v>415.2</v>
      </c>
      <c r="O10" s="72" t="n">
        <v>415.2</v>
      </c>
      <c r="P10" s="73" t="n">
        <f aca="false">IF(P7=0,0,P11/P7*1000)</f>
        <v>514.11917550448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552.54741052</v>
      </c>
      <c r="E11" s="76" t="n">
        <f aca="false">E7*E10/1000</f>
        <v>492.90470534</v>
      </c>
      <c r="F11" s="76" t="n">
        <f aca="false">F7*F10/1000</f>
        <v>293.54280974</v>
      </c>
      <c r="G11" s="76" t="n">
        <f aca="false">G7*G10/1000</f>
        <v>0</v>
      </c>
      <c r="H11" s="76" t="n">
        <f aca="false">H7*H10/1000</f>
        <v>0</v>
      </c>
      <c r="I11" s="76" t="n">
        <f aca="false">I7*I10/1000</f>
        <v>0</v>
      </c>
      <c r="J11" s="76" t="n">
        <f aca="false">J7*J10/1000</f>
        <v>141.56711562</v>
      </c>
      <c r="K11" s="76" t="n">
        <f aca="false">K7*K10/1000</f>
        <v>194.99406864</v>
      </c>
      <c r="L11" s="76" t="n">
        <f aca="false">L7*L10/1000</f>
        <v>185.8396176</v>
      </c>
      <c r="M11" s="76" t="n">
        <f aca="false">M7*M10/1000</f>
        <v>164.2232256</v>
      </c>
      <c r="N11" s="76" t="n">
        <f aca="false">N7*N10/1000</f>
        <v>171.963384</v>
      </c>
      <c r="O11" s="76" t="n">
        <f aca="false">O7*O10/1000</f>
        <v>358.136988</v>
      </c>
      <c r="P11" s="69" t="n">
        <f aca="false">SUM(D11:O11)</f>
        <v>2555.71932506</v>
      </c>
      <c r="R11" s="71"/>
    </row>
    <row r="12" customFormat="false" ht="16.5" hidden="false" customHeight="tru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2" t="n">
        <v>2016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892.172</v>
      </c>
      <c r="E15" s="68" t="n">
        <v>838.716</v>
      </c>
      <c r="F15" s="81" t="n">
        <v>984.68</v>
      </c>
      <c r="G15" s="81" t="n">
        <v>975.41</v>
      </c>
      <c r="H15" s="81" t="n">
        <v>777.65</v>
      </c>
      <c r="I15" s="81" t="n">
        <v>279.76</v>
      </c>
      <c r="J15" s="82"/>
      <c r="K15" s="82"/>
      <c r="L15" s="82"/>
      <c r="M15" s="82"/>
      <c r="N15" s="82"/>
      <c r="O15" s="82"/>
      <c r="P15" s="69" t="n">
        <f aca="false">SUM(D15:O15)</f>
        <v>4748.388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81</v>
      </c>
      <c r="E16" s="70" t="n">
        <v>8211</v>
      </c>
      <c r="F16" s="83" t="n">
        <v>8240</v>
      </c>
      <c r="G16" s="83" t="n">
        <v>8216</v>
      </c>
      <c r="H16" s="83" t="n">
        <v>8269</v>
      </c>
      <c r="I16" s="83" t="n">
        <v>8347</v>
      </c>
      <c r="J16" s="84"/>
      <c r="K16" s="84"/>
      <c r="L16" s="84"/>
      <c r="M16" s="84"/>
      <c r="N16" s="84"/>
      <c r="O16" s="84"/>
      <c r="P16" s="69" t="n">
        <f aca="false">IF(P15=0,0,SUMPRODUCT(D15:O15,D16:O16)/P15)</f>
        <v>8229.91561304594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68</v>
      </c>
      <c r="E17" s="70" t="n">
        <v>9100</v>
      </c>
      <c r="F17" s="83" t="n">
        <v>9131</v>
      </c>
      <c r="G17" s="83" t="n">
        <v>9106</v>
      </c>
      <c r="H17" s="83" t="n">
        <v>9163</v>
      </c>
      <c r="I17" s="83" t="n">
        <v>9246</v>
      </c>
      <c r="J17" s="84"/>
      <c r="K17" s="84"/>
      <c r="L17" s="84"/>
      <c r="M17" s="84"/>
      <c r="N17" s="84"/>
      <c r="O17" s="84"/>
      <c r="P17" s="69" t="n">
        <f aca="false">IF(P15=0,0,SUMPRODUCT(D17:O17,D15:O15)/P15)</f>
        <v>9120.5680214001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2" t="n">
        <v>405.56</v>
      </c>
      <c r="E18" s="72" t="n">
        <v>405.56</v>
      </c>
      <c r="F18" s="85" t="n">
        <v>405.56</v>
      </c>
      <c r="G18" s="85" t="n">
        <v>327.48</v>
      </c>
      <c r="H18" s="85" t="n">
        <v>327.48</v>
      </c>
      <c r="I18" s="85" t="n">
        <v>327.48</v>
      </c>
      <c r="J18" s="86"/>
      <c r="K18" s="86"/>
      <c r="L18" s="86"/>
      <c r="M18" s="86"/>
      <c r="N18" s="86"/>
      <c r="O18" s="86"/>
      <c r="P18" s="87" t="n">
        <f aca="false">IF(P15=0,0,P19/P15*1000)</f>
        <v>372.133374880065</v>
      </c>
    </row>
    <row r="19" customFormat="false" ht="27" hidden="false" customHeight="true" outlineLevel="0" collapsed="false">
      <c r="B19" s="66" t="s">
        <v>84</v>
      </c>
      <c r="C19" s="75" t="s">
        <v>85</v>
      </c>
      <c r="D19" s="76" t="n">
        <f aca="false">D15*D18/1000</f>
        <v>361.82927632</v>
      </c>
      <c r="E19" s="76" t="n">
        <f aca="false">E15*E18/1000</f>
        <v>340.14966096</v>
      </c>
      <c r="F19" s="76" t="n">
        <f aca="false">F15*F18/1000</f>
        <v>399.3468208</v>
      </c>
      <c r="G19" s="76" t="n">
        <f aca="false">G15*G18/1000</f>
        <v>319.4272668</v>
      </c>
      <c r="H19" s="76" t="n">
        <f aca="false">H15*H18/1000</f>
        <v>254.664822</v>
      </c>
      <c r="I19" s="76" t="n">
        <f aca="false">I15*I18/1000</f>
        <v>91.6158048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69" t="n">
        <f aca="false">SUM(D19:O19)</f>
        <v>1767.03365168</v>
      </c>
    </row>
    <row r="20" customFormat="false" ht="12.75" hidden="false" customHeight="false" outlineLevel="0" collapsed="false">
      <c r="J20" s="88"/>
    </row>
    <row r="21" customFormat="false" ht="12.75" hidden="false" customHeight="false" outlineLevel="0" collapsed="false">
      <c r="C21" s="63" t="s">
        <v>86</v>
      </c>
      <c r="D21" s="89" t="s">
        <v>87</v>
      </c>
      <c r="E21" s="90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7499.412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228.94796445375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121.07878964377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91" t="n">
        <f aca="false">IF(D22=0,0,D26/D22*1000)</f>
        <v>397.865599481666</v>
      </c>
      <c r="E25" s="91"/>
    </row>
    <row r="26" customFormat="false" ht="27" hidden="false" customHeight="true" outlineLevel="0" collapsed="false">
      <c r="B26" s="66" t="s">
        <v>84</v>
      </c>
      <c r="C26" s="75" t="s">
        <v>85</v>
      </c>
      <c r="D26" s="69" t="n">
        <f aca="false">SUM(J11:O11)+SUM(D19:I19)</f>
        <v>2983.75805114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O28" s="35" t="s">
        <v>89</v>
      </c>
    </row>
    <row r="29" customFormat="false" ht="12.75" hidden="false" customHeight="false" outlineLevel="0" collapsed="false">
      <c r="N29" s="1" t="s">
        <v>33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Computer</cp:lastModifiedBy>
  <cp:lastPrinted>2016-03-28T07:41:58Z</cp:lastPrinted>
  <dcterms:modified xsi:type="dcterms:W3CDTF">2016-04-05T11:51:53Z</dcterms:modified>
  <cp:revision>0</cp:revision>
  <dc:subject/>
  <dc:title/>
</cp:coreProperties>
</file>